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２７年１１月現在－北海道経済産業局調べ）</t>
  </si>
  <si>
    <t xml:space="preserve">　     平成２７年１１月における軽油の販売数量は、１９１，７６３ｋｌで、前年同月比８７．３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軽油在庫状況（平成２７年１１月末現在－北海道経済産業局調べ）</t>
  </si>
  <si>
    <t xml:space="preserve">     　平成２７年１１月末現在の軽油の在庫数量は、８５，１６９ｋｌで、前年同月比１０５．７％となっている。</t>
  </si>
  <si>
    <t xml:space="preserve">（３）軽油小売価格状況（平成２７年１２月１４日現在－石油情報センター調べ）</t>
  </si>
  <si>
    <t xml:space="preserve">　     平成２７年１２月１４日現在の軽油小売価格は、１㍑あたり１０６．７円で、前年同月比７７．５％となっている。</t>
  </si>
  <si>
    <t xml:space="preserve">（円／ｌ）</t>
  </si>
  <si>
    <t xml:space="preserve">※平成２３年３月までは月次調査。平成２３年４月以降は週次調査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6"/>
      <color rgb="FF000000"/>
      <name val="Noto Sans"/>
      <family val="2"/>
    </font>
    <font>
      <sz val="10"/>
      <color rgb="FF000000"/>
      <name val="ＭＳ Ｐゴシック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565869927738"/>
          <c:w val="0.77922491916754"/>
          <c:h val="0.735130628126737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83185</c:v>
                </c:pt>
                <c:pt idx="1">
                  <c:v>196874</c:v>
                </c:pt>
                <c:pt idx="2">
                  <c:v>189436</c:v>
                </c:pt>
                <c:pt idx="3">
                  <c:v>192387</c:v>
                </c:pt>
                <c:pt idx="4">
                  <c:v>194001</c:v>
                </c:pt>
                <c:pt idx="5">
                  <c:v>205372</c:v>
                </c:pt>
                <c:pt idx="6">
                  <c:v>213234</c:v>
                </c:pt>
                <c:pt idx="7">
                  <c:v>217553</c:v>
                </c:pt>
                <c:pt idx="8">
                  <c:v>217150</c:v>
                </c:pt>
                <c:pt idx="9">
                  <c:v>226848</c:v>
                </c:pt>
                <c:pt idx="10">
                  <c:v>243683</c:v>
                </c:pt>
                <c:pt idx="11">
                  <c:v>2238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85129</c:v>
                </c:pt>
                <c:pt idx="1">
                  <c:v>207126</c:v>
                </c:pt>
                <c:pt idx="2">
                  <c:v>183340</c:v>
                </c:pt>
                <c:pt idx="3">
                  <c:v>180949</c:v>
                </c:pt>
                <c:pt idx="4">
                  <c:v>206775</c:v>
                </c:pt>
                <c:pt idx="5">
                  <c:v>199353</c:v>
                </c:pt>
                <c:pt idx="6">
                  <c:v>204100</c:v>
                </c:pt>
                <c:pt idx="7">
                  <c:v>212729</c:v>
                </c:pt>
                <c:pt idx="8">
                  <c:v>217702</c:v>
                </c:pt>
                <c:pt idx="9">
                  <c:v>231870</c:v>
                </c:pt>
                <c:pt idx="10">
                  <c:v>246053</c:v>
                </c:pt>
                <c:pt idx="11">
                  <c:v>2350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201812</c:v>
                </c:pt>
                <c:pt idx="1">
                  <c:v>206966</c:v>
                </c:pt>
                <c:pt idx="2">
                  <c:v>208293</c:v>
                </c:pt>
                <c:pt idx="3">
                  <c:v>184695</c:v>
                </c:pt>
                <c:pt idx="4">
                  <c:v>218093</c:v>
                </c:pt>
                <c:pt idx="5">
                  <c:v>201127</c:v>
                </c:pt>
                <c:pt idx="6">
                  <c:v>219280</c:v>
                </c:pt>
                <c:pt idx="7">
                  <c:v>211433</c:v>
                </c:pt>
                <c:pt idx="8">
                  <c:v>213865</c:v>
                </c:pt>
                <c:pt idx="9">
                  <c:v>231738</c:v>
                </c:pt>
                <c:pt idx="10">
                  <c:v>249189</c:v>
                </c:pt>
                <c:pt idx="11">
                  <c:v>225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  <c:pt idx="11">
                  <c:v>1984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68288</c:v>
                </c:pt>
                <c:pt idx="1">
                  <c:v>164588</c:v>
                </c:pt>
                <c:pt idx="2">
                  <c:v>156476</c:v>
                </c:pt>
                <c:pt idx="3">
                  <c:v>157456</c:v>
                </c:pt>
                <c:pt idx="4">
                  <c:v>168157</c:v>
                </c:pt>
                <c:pt idx="5">
                  <c:v>165713</c:v>
                </c:pt>
                <c:pt idx="6">
                  <c:v>185171</c:v>
                </c:pt>
                <c:pt idx="7">
                  <c:v>167207</c:v>
                </c:pt>
                <c:pt idx="8">
                  <c:v>186879</c:v>
                </c:pt>
                <c:pt idx="9">
                  <c:v>185277</c:v>
                </c:pt>
                <c:pt idx="10">
                  <c:v>191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85575"/>
        <c:axId val="95026703"/>
      </c:lineChart>
      <c:catAx>
        <c:axId val="3748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4866592551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026703"/>
        <c:crossesAt val="0"/>
        <c:auto val="1"/>
        <c:lblAlgn val="ctr"/>
        <c:lblOffset val="100"/>
        <c:noMultiLvlLbl val="0"/>
      </c:catAx>
      <c:valAx>
        <c:axId val="95026703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85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01821493625"/>
          <c:y val="0.174055185039885"/>
          <c:w val="0.811475409836066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69524</c:v>
                </c:pt>
                <c:pt idx="1">
                  <c:v>70065</c:v>
                </c:pt>
                <c:pt idx="2">
                  <c:v>75743</c:v>
                </c:pt>
                <c:pt idx="3">
                  <c:v>77277</c:v>
                </c:pt>
                <c:pt idx="4">
                  <c:v>78310</c:v>
                </c:pt>
                <c:pt idx="5">
                  <c:v>83277</c:v>
                </c:pt>
                <c:pt idx="6">
                  <c:v>77535</c:v>
                </c:pt>
                <c:pt idx="7">
                  <c:v>89906</c:v>
                </c:pt>
                <c:pt idx="8">
                  <c:v>78260</c:v>
                </c:pt>
                <c:pt idx="9">
                  <c:v>78124</c:v>
                </c:pt>
                <c:pt idx="10">
                  <c:v>80262</c:v>
                </c:pt>
                <c:pt idx="11">
                  <c:v>704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74987</c:v>
                </c:pt>
                <c:pt idx="1">
                  <c:v>62728</c:v>
                </c:pt>
                <c:pt idx="2">
                  <c:v>69472</c:v>
                </c:pt>
                <c:pt idx="3">
                  <c:v>86146</c:v>
                </c:pt>
                <c:pt idx="4">
                  <c:v>77104</c:v>
                </c:pt>
                <c:pt idx="5">
                  <c:v>68720</c:v>
                </c:pt>
                <c:pt idx="6">
                  <c:v>73475</c:v>
                </c:pt>
                <c:pt idx="7">
                  <c:v>75279</c:v>
                </c:pt>
                <c:pt idx="8">
                  <c:v>69362</c:v>
                </c:pt>
                <c:pt idx="9">
                  <c:v>78792</c:v>
                </c:pt>
                <c:pt idx="10">
                  <c:v>70000</c:v>
                </c:pt>
                <c:pt idx="11">
                  <c:v>65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64746</c:v>
                </c:pt>
                <c:pt idx="1">
                  <c:v>59160</c:v>
                </c:pt>
                <c:pt idx="2">
                  <c:v>86740</c:v>
                </c:pt>
                <c:pt idx="3">
                  <c:v>73876</c:v>
                </c:pt>
                <c:pt idx="4">
                  <c:v>63657</c:v>
                </c:pt>
                <c:pt idx="5">
                  <c:v>67792</c:v>
                </c:pt>
                <c:pt idx="6">
                  <c:v>73239</c:v>
                </c:pt>
                <c:pt idx="7">
                  <c:v>78938</c:v>
                </c:pt>
                <c:pt idx="8">
                  <c:v>64755</c:v>
                </c:pt>
                <c:pt idx="9">
                  <c:v>66796</c:v>
                </c:pt>
                <c:pt idx="10">
                  <c:v>66347</c:v>
                </c:pt>
                <c:pt idx="11">
                  <c:v>673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  <c:pt idx="11">
                  <c:v>818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05063</c:v>
                </c:pt>
                <c:pt idx="1">
                  <c:v>93765</c:v>
                </c:pt>
                <c:pt idx="2">
                  <c:v>97887</c:v>
                </c:pt>
                <c:pt idx="3">
                  <c:v>81006</c:v>
                </c:pt>
                <c:pt idx="4">
                  <c:v>80260</c:v>
                </c:pt>
                <c:pt idx="5">
                  <c:v>78715</c:v>
                </c:pt>
                <c:pt idx="6">
                  <c:v>83687</c:v>
                </c:pt>
                <c:pt idx="7">
                  <c:v>88297</c:v>
                </c:pt>
                <c:pt idx="8">
                  <c:v>77039</c:v>
                </c:pt>
                <c:pt idx="9">
                  <c:v>74381</c:v>
                </c:pt>
                <c:pt idx="10">
                  <c:v>85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11747"/>
        <c:axId val="37822462"/>
      </c:lineChart>
      <c:catAx>
        <c:axId val="15411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94535519125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22462"/>
        <c:crossesAt val="0"/>
        <c:auto val="1"/>
        <c:lblAlgn val="ctr"/>
        <c:lblOffset val="100"/>
        <c:noMultiLvlLbl val="0"/>
      </c:catAx>
      <c:valAx>
        <c:axId val="37822462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13479052823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117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95081967213"/>
          <c:y val="0.196024584804499"/>
          <c:w val="0.120491803278689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01506730888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1</c:v>
                </c:pt>
                <c:pt idx="1">
                  <c:v>122</c:v>
                </c:pt>
                <c:pt idx="2">
                  <c:v>130</c:v>
                </c:pt>
                <c:pt idx="3">
                  <c:v>133.6</c:v>
                </c:pt>
                <c:pt idx="4">
                  <c:v>137.7</c:v>
                </c:pt>
                <c:pt idx="5">
                  <c:v>131.9</c:v>
                </c:pt>
                <c:pt idx="6">
                  <c:v>134.1</c:v>
                </c:pt>
                <c:pt idx="7">
                  <c:v>134</c:v>
                </c:pt>
                <c:pt idx="8">
                  <c:v>127.6</c:v>
                </c:pt>
                <c:pt idx="9">
                  <c:v>125.2</c:v>
                </c:pt>
                <c:pt idx="10">
                  <c:v>126.5</c:v>
                </c:pt>
                <c:pt idx="11">
                  <c:v>12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9.3</c:v>
                </c:pt>
                <c:pt idx="1">
                  <c:v>126.1</c:v>
                </c:pt>
                <c:pt idx="2">
                  <c:v>133.5</c:v>
                </c:pt>
                <c:pt idx="3">
                  <c:v>143.7</c:v>
                </c:pt>
                <c:pt idx="4">
                  <c:v>135.3</c:v>
                </c:pt>
                <c:pt idx="5">
                  <c:v>127.2</c:v>
                </c:pt>
                <c:pt idx="6">
                  <c:v>120.9</c:v>
                </c:pt>
                <c:pt idx="7">
                  <c:v>122.2</c:v>
                </c:pt>
                <c:pt idx="8">
                  <c:v>131.9</c:v>
                </c:pt>
                <c:pt idx="9">
                  <c:v>132</c:v>
                </c:pt>
                <c:pt idx="10">
                  <c:v>130.2</c:v>
                </c:pt>
                <c:pt idx="11">
                  <c:v>13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34.3</c:v>
                </c:pt>
                <c:pt idx="1">
                  <c:v>138.4</c:v>
                </c:pt>
                <c:pt idx="2">
                  <c:v>141.9</c:v>
                </c:pt>
                <c:pt idx="3">
                  <c:v>139.4</c:v>
                </c:pt>
                <c:pt idx="4">
                  <c:v>134.6</c:v>
                </c:pt>
                <c:pt idx="5">
                  <c:v>134.8</c:v>
                </c:pt>
                <c:pt idx="6">
                  <c:v>135.9</c:v>
                </c:pt>
                <c:pt idx="7">
                  <c:v>141.8</c:v>
                </c:pt>
                <c:pt idx="8">
                  <c:v>144.6</c:v>
                </c:pt>
                <c:pt idx="9">
                  <c:v>142.5</c:v>
                </c:pt>
                <c:pt idx="10">
                  <c:v>142.2</c:v>
                </c:pt>
                <c:pt idx="11">
                  <c:v>14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43.9</c:v>
                </c:pt>
                <c:pt idx="1">
                  <c:v>143.5</c:v>
                </c:pt>
                <c:pt idx="2">
                  <c:v>142.3</c:v>
                </c:pt>
                <c:pt idx="3">
                  <c:v>146.4</c:v>
                </c:pt>
                <c:pt idx="4">
                  <c:v>146.7</c:v>
                </c:pt>
                <c:pt idx="5">
                  <c:v>148.7</c:v>
                </c:pt>
                <c:pt idx="6">
                  <c:v>150.7</c:v>
                </c:pt>
                <c:pt idx="7">
                  <c:v>148.4</c:v>
                </c:pt>
                <c:pt idx="8">
                  <c:v>147.6</c:v>
                </c:pt>
                <c:pt idx="9">
                  <c:v>145.9</c:v>
                </c:pt>
                <c:pt idx="10">
                  <c:v>141</c:v>
                </c:pt>
                <c:pt idx="11">
                  <c:v>13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24.4</c:v>
                </c:pt>
                <c:pt idx="1">
                  <c:v>112.8</c:v>
                </c:pt>
                <c:pt idx="2">
                  <c:v>121.7</c:v>
                </c:pt>
                <c:pt idx="3">
                  <c:v>117.4</c:v>
                </c:pt>
                <c:pt idx="4">
                  <c:v>120.2</c:v>
                </c:pt>
                <c:pt idx="5">
                  <c:v>124.6</c:v>
                </c:pt>
                <c:pt idx="6">
                  <c:v>124.8</c:v>
                </c:pt>
                <c:pt idx="7">
                  <c:v>119.3</c:v>
                </c:pt>
                <c:pt idx="8">
                  <c:v>112.6</c:v>
                </c:pt>
                <c:pt idx="9">
                  <c:v>112</c:v>
                </c:pt>
                <c:pt idx="10">
                  <c:v>111.9</c:v>
                </c:pt>
                <c:pt idx="11">
                  <c:v>10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35536"/>
        <c:axId val="12263622"/>
      </c:lineChart>
      <c:catAx>
        <c:axId val="4783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523485054965"/>
              <c:y val="0.842781277016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63622"/>
        <c:crossesAt val="75"/>
        <c:auto val="1"/>
        <c:lblAlgn val="ctr"/>
        <c:lblOffset val="100"/>
        <c:noMultiLvlLbl val="0"/>
      </c:catAx>
      <c:valAx>
        <c:axId val="12263622"/>
        <c:scaling>
          <c:orientation val="minMax"/>
          <c:max val="17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3553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80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5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3" min="2" style="1" width="8.99"/>
    <col collapsed="false" customWidth="true" hidden="false" outlineLevel="0" max="14" min="14" style="1" width="9.87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5"/>
    </row>
    <row r="4" customFormat="false" ht="14.25" hidden="false" customHeight="true" outlineLevel="0" collapsed="false">
      <c r="M4" s="6" t="n">
        <v>42353</v>
      </c>
      <c r="N4" s="6"/>
      <c r="O4" s="7"/>
    </row>
    <row r="5" customFormat="false" ht="9" hidden="false" customHeight="true" outlineLevel="0" collapsed="false">
      <c r="M5" s="8"/>
      <c r="N5" s="9"/>
      <c r="O5" s="9"/>
    </row>
    <row r="6" s="11" customFormat="tru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4</v>
      </c>
    </row>
    <row r="9" customFormat="false" ht="13.5" hidden="false" customHeight="false" outlineLevel="0" collapsed="false">
      <c r="B9" s="14"/>
      <c r="C9" s="15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  <c r="N9" s="17" t="s">
        <v>16</v>
      </c>
    </row>
    <row r="10" customFormat="false" ht="13.5" hidden="false" customHeight="false" outlineLevel="0" collapsed="false">
      <c r="B10" s="18" t="s">
        <v>17</v>
      </c>
      <c r="C10" s="19" t="n">
        <v>183185</v>
      </c>
      <c r="D10" s="20" t="n">
        <v>196874</v>
      </c>
      <c r="E10" s="20" t="n">
        <v>189436</v>
      </c>
      <c r="F10" s="20" t="n">
        <v>192387</v>
      </c>
      <c r="G10" s="20" t="n">
        <v>194001</v>
      </c>
      <c r="H10" s="20" t="n">
        <v>205372</v>
      </c>
      <c r="I10" s="20" t="n">
        <v>213234</v>
      </c>
      <c r="J10" s="20" t="n">
        <v>217553</v>
      </c>
      <c r="K10" s="20" t="n">
        <v>217150</v>
      </c>
      <c r="L10" s="20" t="n">
        <v>226848</v>
      </c>
      <c r="M10" s="20" t="n">
        <v>243683</v>
      </c>
      <c r="N10" s="21" t="n">
        <v>223852</v>
      </c>
    </row>
    <row r="11" customFormat="false" ht="13.5" hidden="false" customHeight="false" outlineLevel="0" collapsed="false">
      <c r="B11" s="18" t="s">
        <v>18</v>
      </c>
      <c r="C11" s="19" t="n">
        <v>185129</v>
      </c>
      <c r="D11" s="20" t="n">
        <v>207126</v>
      </c>
      <c r="E11" s="20" t="n">
        <v>183340</v>
      </c>
      <c r="F11" s="20" t="n">
        <v>180949</v>
      </c>
      <c r="G11" s="20" t="n">
        <v>206775</v>
      </c>
      <c r="H11" s="20" t="n">
        <v>199353</v>
      </c>
      <c r="I11" s="20" t="n">
        <v>204100</v>
      </c>
      <c r="J11" s="20" t="n">
        <v>212729</v>
      </c>
      <c r="K11" s="20" t="n">
        <v>217702</v>
      </c>
      <c r="L11" s="20" t="n">
        <v>231870</v>
      </c>
      <c r="M11" s="20" t="n">
        <v>246053</v>
      </c>
      <c r="N11" s="22" t="n">
        <v>235080</v>
      </c>
    </row>
    <row r="12" customFormat="false" ht="13.5" hidden="false" customHeight="false" outlineLevel="0" collapsed="false">
      <c r="B12" s="18" t="s">
        <v>19</v>
      </c>
      <c r="C12" s="19" t="n">
        <v>201812</v>
      </c>
      <c r="D12" s="20" t="n">
        <v>206966</v>
      </c>
      <c r="E12" s="20" t="n">
        <v>208293</v>
      </c>
      <c r="F12" s="20" t="n">
        <v>184695</v>
      </c>
      <c r="G12" s="20" t="n">
        <v>218093</v>
      </c>
      <c r="H12" s="20" t="n">
        <v>201127</v>
      </c>
      <c r="I12" s="20" t="n">
        <v>219280</v>
      </c>
      <c r="J12" s="20" t="n">
        <v>211433</v>
      </c>
      <c r="K12" s="23" t="n">
        <v>213865</v>
      </c>
      <c r="L12" s="24" t="n">
        <v>231738</v>
      </c>
      <c r="M12" s="24" t="n">
        <v>249189</v>
      </c>
      <c r="N12" s="25" t="n">
        <v>225431</v>
      </c>
    </row>
    <row r="13" customFormat="false" ht="13.5" hidden="false" customHeight="false" outlineLevel="0" collapsed="false">
      <c r="B13" s="18" t="s">
        <v>20</v>
      </c>
      <c r="C13" s="26" t="n">
        <v>206570</v>
      </c>
      <c r="D13" s="24" t="n">
        <v>193791</v>
      </c>
      <c r="E13" s="24" t="n">
        <v>193518</v>
      </c>
      <c r="F13" s="20" t="n">
        <v>184507</v>
      </c>
      <c r="G13" s="20" t="n">
        <v>208774</v>
      </c>
      <c r="H13" s="20" t="n">
        <v>198176</v>
      </c>
      <c r="I13" s="20" t="n">
        <v>213798</v>
      </c>
      <c r="J13" s="20" t="n">
        <v>190912</v>
      </c>
      <c r="K13" s="20" t="n">
        <v>226639</v>
      </c>
      <c r="L13" s="20" t="n">
        <v>215485</v>
      </c>
      <c r="M13" s="20" t="n">
        <v>219570</v>
      </c>
      <c r="N13" s="21" t="n">
        <v>198417</v>
      </c>
    </row>
    <row r="14" customFormat="false" ht="13.5" hidden="false" customHeight="false" outlineLevel="0" collapsed="false">
      <c r="B14" s="18" t="s">
        <v>21</v>
      </c>
      <c r="C14" s="26" t="n">
        <v>168288</v>
      </c>
      <c r="D14" s="24" t="n">
        <v>164588</v>
      </c>
      <c r="E14" s="24" t="n">
        <v>156476</v>
      </c>
      <c r="F14" s="20" t="n">
        <v>157456</v>
      </c>
      <c r="G14" s="20" t="n">
        <v>168157</v>
      </c>
      <c r="H14" s="20" t="n">
        <v>165713</v>
      </c>
      <c r="I14" s="20" t="n">
        <v>185171</v>
      </c>
      <c r="J14" s="20" t="n">
        <v>167207</v>
      </c>
      <c r="K14" s="20" t="n">
        <v>186879</v>
      </c>
      <c r="L14" s="20" t="n">
        <v>185277</v>
      </c>
      <c r="M14" s="20" t="n">
        <v>191763</v>
      </c>
      <c r="N14" s="21"/>
    </row>
    <row r="15" customFormat="false" ht="13.5" hidden="false" customHeight="false" outlineLevel="0" collapsed="false">
      <c r="B15" s="18" t="s">
        <v>22</v>
      </c>
      <c r="C15" s="27" t="n">
        <f aca="false">C14/C13</f>
        <v>0.814677833180036</v>
      </c>
      <c r="D15" s="28" t="n">
        <f aca="false">D14/D13</f>
        <v>0.849306727350599</v>
      </c>
      <c r="E15" s="28" t="n">
        <f aca="false">E14/E13</f>
        <v>0.80858628137951</v>
      </c>
      <c r="F15" s="28" t="n">
        <f aca="false">F14/F13</f>
        <v>0.853387676348323</v>
      </c>
      <c r="G15" s="28" t="n">
        <f aca="false">G14/G13</f>
        <v>0.805449912345407</v>
      </c>
      <c r="H15" s="28" t="n">
        <f aca="false">H14/H13</f>
        <v>0.836191062489908</v>
      </c>
      <c r="I15" s="28" t="n">
        <f aca="false">I14/I13</f>
        <v>0.866102582811813</v>
      </c>
      <c r="J15" s="28" t="n">
        <f aca="false">J14/J13</f>
        <v>0.875832844451894</v>
      </c>
      <c r="K15" s="28" t="n">
        <f aca="false">K14/K13</f>
        <v>0.824566822126818</v>
      </c>
      <c r="L15" s="28" t="n">
        <f aca="false">L14/L13</f>
        <v>0.859813908160661</v>
      </c>
      <c r="M15" s="28" t="n">
        <f aca="false">M14/M13</f>
        <v>0.87335701598579</v>
      </c>
      <c r="N15" s="29" t="n">
        <f aca="false">N14/N13</f>
        <v>0</v>
      </c>
      <c r="O15" s="30"/>
    </row>
    <row r="16" customFormat="false" ht="13.5" hidden="false" customHeight="true" outlineLevel="0" collapsed="false">
      <c r="C16" s="31" t="s">
        <v>23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4</v>
      </c>
    </row>
    <row r="37" customFormat="false" ht="13.5" hidden="false" customHeight="false" outlineLevel="0" collapsed="false">
      <c r="B37" s="14"/>
      <c r="C37" s="15" t="s">
        <v>5</v>
      </c>
      <c r="D37" s="16" t="s">
        <v>6</v>
      </c>
      <c r="E37" s="16" t="s">
        <v>7</v>
      </c>
      <c r="F37" s="16" t="s">
        <v>8</v>
      </c>
      <c r="G37" s="16" t="s">
        <v>9</v>
      </c>
      <c r="H37" s="16" t="s">
        <v>10</v>
      </c>
      <c r="I37" s="16" t="s">
        <v>11</v>
      </c>
      <c r="J37" s="16" t="s">
        <v>12</v>
      </c>
      <c r="K37" s="16" t="s">
        <v>13</v>
      </c>
      <c r="L37" s="16" t="s">
        <v>14</v>
      </c>
      <c r="M37" s="16" t="s">
        <v>15</v>
      </c>
      <c r="N37" s="17" t="s">
        <v>16</v>
      </c>
    </row>
    <row r="38" customFormat="false" ht="13.5" hidden="false" customHeight="false" outlineLevel="0" collapsed="false">
      <c r="B38" s="18" t="s">
        <v>17</v>
      </c>
      <c r="C38" s="19" t="n">
        <v>69524</v>
      </c>
      <c r="D38" s="20" t="n">
        <v>70065</v>
      </c>
      <c r="E38" s="20" t="n">
        <v>75743</v>
      </c>
      <c r="F38" s="20" t="n">
        <v>77277</v>
      </c>
      <c r="G38" s="20" t="n">
        <v>78310</v>
      </c>
      <c r="H38" s="20" t="n">
        <v>83277</v>
      </c>
      <c r="I38" s="20" t="n">
        <v>77535</v>
      </c>
      <c r="J38" s="20" t="n">
        <v>89906</v>
      </c>
      <c r="K38" s="20" t="n">
        <v>78260</v>
      </c>
      <c r="L38" s="20" t="n">
        <v>78124</v>
      </c>
      <c r="M38" s="20" t="n">
        <v>80262</v>
      </c>
      <c r="N38" s="21" t="n">
        <v>70414</v>
      </c>
    </row>
    <row r="39" customFormat="false" ht="13.5" hidden="false" customHeight="false" outlineLevel="0" collapsed="false">
      <c r="B39" s="18" t="s">
        <v>18</v>
      </c>
      <c r="C39" s="19" t="n">
        <v>74987</v>
      </c>
      <c r="D39" s="19" t="n">
        <v>62728</v>
      </c>
      <c r="E39" s="19" t="n">
        <v>69472</v>
      </c>
      <c r="F39" s="19" t="n">
        <v>86146</v>
      </c>
      <c r="G39" s="19" t="n">
        <v>77104</v>
      </c>
      <c r="H39" s="19" t="n">
        <v>68720</v>
      </c>
      <c r="I39" s="19" t="n">
        <v>73475</v>
      </c>
      <c r="J39" s="19" t="n">
        <v>75279</v>
      </c>
      <c r="K39" s="19" t="n">
        <v>69362</v>
      </c>
      <c r="L39" s="19" t="n">
        <v>78792</v>
      </c>
      <c r="M39" s="19" t="n">
        <v>70000</v>
      </c>
      <c r="N39" s="22" t="n">
        <v>65432</v>
      </c>
    </row>
    <row r="40" customFormat="false" ht="13.5" hidden="false" customHeight="false" outlineLevel="0" collapsed="false">
      <c r="B40" s="18" t="s">
        <v>19</v>
      </c>
      <c r="C40" s="19" t="n">
        <v>64746</v>
      </c>
      <c r="D40" s="20" t="n">
        <v>59160</v>
      </c>
      <c r="E40" s="20" t="n">
        <v>86740</v>
      </c>
      <c r="F40" s="20" t="n">
        <v>73876</v>
      </c>
      <c r="G40" s="20" t="n">
        <v>63657</v>
      </c>
      <c r="H40" s="20" t="n">
        <v>67792</v>
      </c>
      <c r="I40" s="20" t="n">
        <v>73239</v>
      </c>
      <c r="J40" s="20" t="n">
        <v>78938</v>
      </c>
      <c r="K40" s="32" t="n">
        <v>64755</v>
      </c>
      <c r="L40" s="32" t="n">
        <v>66796</v>
      </c>
      <c r="M40" s="32" t="n">
        <v>66347</v>
      </c>
      <c r="N40" s="33" t="n">
        <v>67344</v>
      </c>
    </row>
    <row r="41" customFormat="false" ht="13.5" hidden="false" customHeight="false" outlineLevel="0" collapsed="false">
      <c r="B41" s="18" t="s">
        <v>20</v>
      </c>
      <c r="C41" s="34" t="n">
        <v>79371</v>
      </c>
      <c r="D41" s="32" t="n">
        <v>73898</v>
      </c>
      <c r="E41" s="32" t="n">
        <v>69146</v>
      </c>
      <c r="F41" s="32" t="n">
        <v>81127</v>
      </c>
      <c r="G41" s="19" t="n">
        <v>83009</v>
      </c>
      <c r="H41" s="19" t="n">
        <v>71858</v>
      </c>
      <c r="I41" s="19" t="n">
        <v>87767</v>
      </c>
      <c r="J41" s="19" t="n">
        <v>82291</v>
      </c>
      <c r="K41" s="19" t="n">
        <v>74566</v>
      </c>
      <c r="L41" s="19" t="n">
        <v>68642</v>
      </c>
      <c r="M41" s="19" t="n">
        <v>80553</v>
      </c>
      <c r="N41" s="21" t="n">
        <v>81817</v>
      </c>
    </row>
    <row r="42" customFormat="false" ht="13.5" hidden="false" customHeight="false" outlineLevel="0" collapsed="false">
      <c r="B42" s="18" t="s">
        <v>21</v>
      </c>
      <c r="C42" s="34" t="n">
        <v>105063</v>
      </c>
      <c r="D42" s="32" t="n">
        <v>93765</v>
      </c>
      <c r="E42" s="32" t="n">
        <v>97887</v>
      </c>
      <c r="F42" s="32" t="n">
        <v>81006</v>
      </c>
      <c r="G42" s="19" t="n">
        <v>80260</v>
      </c>
      <c r="H42" s="19" t="n">
        <v>78715</v>
      </c>
      <c r="I42" s="19" t="n">
        <v>83687</v>
      </c>
      <c r="J42" s="19" t="n">
        <v>88297</v>
      </c>
      <c r="K42" s="19" t="n">
        <v>77039</v>
      </c>
      <c r="L42" s="19" t="n">
        <v>74381</v>
      </c>
      <c r="M42" s="19" t="n">
        <v>85169</v>
      </c>
      <c r="N42" s="21"/>
    </row>
    <row r="43" customFormat="false" ht="13.5" hidden="false" customHeight="false" outlineLevel="0" collapsed="false">
      <c r="B43" s="35" t="s">
        <v>22</v>
      </c>
      <c r="C43" s="27" t="n">
        <f aca="false">C42/C41</f>
        <v>1.32369505234909</v>
      </c>
      <c r="D43" s="27" t="n">
        <f aca="false">D42/D41</f>
        <v>1.26884354109719</v>
      </c>
      <c r="E43" s="27" t="n">
        <f aca="false">E42/E41</f>
        <v>1.41565672634715</v>
      </c>
      <c r="F43" s="27" t="n">
        <f aca="false">F42/F41</f>
        <v>0.998508511346408</v>
      </c>
      <c r="G43" s="27" t="n">
        <f aca="false">G42/G41</f>
        <v>0.966883109060463</v>
      </c>
      <c r="H43" s="27" t="n">
        <f aca="false">H42/H41</f>
        <v>1.09542430905397</v>
      </c>
      <c r="I43" s="27" t="n">
        <f aca="false">I42/I41</f>
        <v>0.95351327947862</v>
      </c>
      <c r="J43" s="27" t="n">
        <f aca="false">J42/J41</f>
        <v>1.0729848950675</v>
      </c>
      <c r="K43" s="27" t="n">
        <f aca="false">K42/K41</f>
        <v>1.03316524957756</v>
      </c>
      <c r="L43" s="27" t="n">
        <f aca="false">L42/L41</f>
        <v>1.08360770373824</v>
      </c>
      <c r="M43" s="27" t="n">
        <f aca="false">M42/M41</f>
        <v>1.05730388688193</v>
      </c>
      <c r="N43" s="36" t="n">
        <f aca="false">N42/N41</f>
        <v>0</v>
      </c>
    </row>
    <row r="44" customFormat="false" ht="13.5" hidden="false" customHeight="false" outlineLevel="0" collapsed="false"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</row>
    <row r="45" customFormat="false" ht="13.5" hidden="false" customHeight="false" outlineLevel="0" collapsed="false"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</row>
    <row r="46" customFormat="false" ht="13.5" hidden="false" customHeight="false" outlineLevel="0" collapsed="false"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</row>
    <row r="47" customFormat="false" ht="13.5" hidden="false" customHeight="false" outlineLevel="0" collapsed="false"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13.5" hidden="false" customHeight="false" outlineLevel="0" collapsed="false"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</row>
    <row r="49" customFormat="false" ht="13.5" hidden="false" customHeight="false" outlineLevel="0" collapsed="false"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</row>
    <row r="50" customFormat="false" ht="13.5" hidden="false" customHeight="false" outlineLevel="0" collapsed="false"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3.5" hidden="false" customHeight="false" outlineLevel="0" collapsed="false"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</row>
    <row r="52" customFormat="false" ht="13.5" hidden="false" customHeight="false" outlineLevel="0" collapsed="false"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</row>
    <row r="53" customFormat="false" ht="13.5" hidden="false" customHeight="false" outlineLevel="0" collapsed="false"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</row>
    <row r="54" customFormat="false" ht="13.5" hidden="false" customHeight="false" outlineLevel="0" collapsed="false"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  <row r="55" customFormat="false" ht="13.5" hidden="false" customHeight="false" outlineLevel="0" collapsed="false"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3.5" hidden="false" customHeight="false" outlineLevel="0" collapsed="false"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3.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3.5" hidden="false" customHeight="false" outlineLevel="0" collapsed="false"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13.5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</row>
    <row r="60" customFormat="false" ht="13.5" hidden="false" customHeight="false" outlineLevel="0" collapsed="false"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</row>
    <row r="61" customFormat="false" ht="13.5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</row>
    <row r="62" customFormat="false" ht="9" hidden="false" customHeight="true" outlineLevel="0" collapsed="false"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</row>
    <row r="63" s="11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27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3.5" hidden="false" customHeight="false" outlineLevel="0" collapsed="false">
      <c r="N65" s="13" t="s">
        <v>28</v>
      </c>
    </row>
    <row r="66" customFormat="false" ht="13.5" hidden="false" customHeight="false" outlineLevel="0" collapsed="false">
      <c r="B66" s="14"/>
      <c r="C66" s="15" t="s">
        <v>5</v>
      </c>
      <c r="D66" s="16" t="s">
        <v>6</v>
      </c>
      <c r="E66" s="16" t="s">
        <v>7</v>
      </c>
      <c r="F66" s="16" t="s">
        <v>8</v>
      </c>
      <c r="G66" s="16" t="s">
        <v>9</v>
      </c>
      <c r="H66" s="16" t="s">
        <v>10</v>
      </c>
      <c r="I66" s="16" t="s">
        <v>11</v>
      </c>
      <c r="J66" s="16" t="s">
        <v>12</v>
      </c>
      <c r="K66" s="16" t="s">
        <v>13</v>
      </c>
      <c r="L66" s="16" t="s">
        <v>14</v>
      </c>
      <c r="M66" s="16" t="s">
        <v>15</v>
      </c>
      <c r="N66" s="17" t="s">
        <v>16</v>
      </c>
    </row>
    <row r="67" customFormat="false" ht="13.5" hidden="false" customHeight="false" outlineLevel="0" collapsed="false">
      <c r="B67" s="18" t="s">
        <v>17</v>
      </c>
      <c r="C67" s="40" t="n">
        <v>121</v>
      </c>
      <c r="D67" s="41" t="n">
        <v>122</v>
      </c>
      <c r="E67" s="41" t="n">
        <v>130</v>
      </c>
      <c r="F67" s="41" t="n">
        <v>133.6</v>
      </c>
      <c r="G67" s="41" t="n">
        <v>137.7</v>
      </c>
      <c r="H67" s="41" t="n">
        <v>131.9</v>
      </c>
      <c r="I67" s="41" t="n">
        <v>134.1</v>
      </c>
      <c r="J67" s="41" t="n">
        <v>134</v>
      </c>
      <c r="K67" s="41" t="n">
        <v>127.6</v>
      </c>
      <c r="L67" s="41" t="n">
        <v>125.2</v>
      </c>
      <c r="M67" s="41" t="n">
        <v>126.5</v>
      </c>
      <c r="N67" s="42" t="n">
        <v>129.4</v>
      </c>
    </row>
    <row r="68" customFormat="false" ht="13.5" hidden="false" customHeight="false" outlineLevel="0" collapsed="false">
      <c r="B68" s="18" t="s">
        <v>18</v>
      </c>
      <c r="C68" s="41" t="n">
        <v>129.3</v>
      </c>
      <c r="D68" s="43" t="n">
        <v>126.1</v>
      </c>
      <c r="E68" s="43" t="n">
        <v>133.5</v>
      </c>
      <c r="F68" s="43" t="n">
        <v>143.7</v>
      </c>
      <c r="G68" s="43" t="n">
        <v>135.3</v>
      </c>
      <c r="H68" s="43" t="n">
        <v>127.2</v>
      </c>
      <c r="I68" s="43" t="n">
        <v>120.9</v>
      </c>
      <c r="J68" s="43" t="n">
        <v>122.2</v>
      </c>
      <c r="K68" s="43" t="n">
        <v>131.9</v>
      </c>
      <c r="L68" s="43" t="n">
        <v>132</v>
      </c>
      <c r="M68" s="43" t="n">
        <v>130.2</v>
      </c>
      <c r="N68" s="44" t="n">
        <v>130.9</v>
      </c>
    </row>
    <row r="69" customFormat="false" ht="13.5" hidden="false" customHeight="false" outlineLevel="0" collapsed="false">
      <c r="B69" s="18" t="s">
        <v>19</v>
      </c>
      <c r="C69" s="40" t="n">
        <v>134.3</v>
      </c>
      <c r="D69" s="41" t="n">
        <v>138.4</v>
      </c>
      <c r="E69" s="41" t="n">
        <v>141.9</v>
      </c>
      <c r="F69" s="41" t="n">
        <v>139.4</v>
      </c>
      <c r="G69" s="41" t="n">
        <v>134.6</v>
      </c>
      <c r="H69" s="41" t="n">
        <v>134.8</v>
      </c>
      <c r="I69" s="41" t="n">
        <v>135.9</v>
      </c>
      <c r="J69" s="41" t="n">
        <v>141.8</v>
      </c>
      <c r="K69" s="41" t="n">
        <v>144.6</v>
      </c>
      <c r="L69" s="41" t="n">
        <v>142.5</v>
      </c>
      <c r="M69" s="41" t="n">
        <v>142.2</v>
      </c>
      <c r="N69" s="42" t="n">
        <v>141.2</v>
      </c>
    </row>
    <row r="70" customFormat="false" ht="13.5" hidden="false" customHeight="false" outlineLevel="0" collapsed="false">
      <c r="B70" s="18" t="s">
        <v>20</v>
      </c>
      <c r="C70" s="41" t="n">
        <v>143.9</v>
      </c>
      <c r="D70" s="43" t="n">
        <v>143.5</v>
      </c>
      <c r="E70" s="43" t="n">
        <v>142.3</v>
      </c>
      <c r="F70" s="43" t="n">
        <v>146.4</v>
      </c>
      <c r="G70" s="43" t="n">
        <v>146.7</v>
      </c>
      <c r="H70" s="43" t="n">
        <v>148.7</v>
      </c>
      <c r="I70" s="43" t="n">
        <v>150.7</v>
      </c>
      <c r="J70" s="43" t="n">
        <v>148.4</v>
      </c>
      <c r="K70" s="43" t="n">
        <v>147.6</v>
      </c>
      <c r="L70" s="43" t="n">
        <v>145.9</v>
      </c>
      <c r="M70" s="43" t="n">
        <v>141</v>
      </c>
      <c r="N70" s="44" t="n">
        <v>137.7</v>
      </c>
    </row>
    <row r="71" customFormat="false" ht="13.5" hidden="false" customHeight="false" outlineLevel="0" collapsed="false">
      <c r="B71" s="18" t="s">
        <v>21</v>
      </c>
      <c r="C71" s="41" t="n">
        <v>124.4</v>
      </c>
      <c r="D71" s="43" t="n">
        <v>112.8</v>
      </c>
      <c r="E71" s="43" t="n">
        <v>121.7</v>
      </c>
      <c r="F71" s="43" t="n">
        <v>117.4</v>
      </c>
      <c r="G71" s="43" t="n">
        <v>120.2</v>
      </c>
      <c r="H71" s="43" t="n">
        <v>124.6</v>
      </c>
      <c r="I71" s="43" t="n">
        <v>124.8</v>
      </c>
      <c r="J71" s="43" t="n">
        <v>119.3</v>
      </c>
      <c r="K71" s="43" t="n">
        <v>112.6</v>
      </c>
      <c r="L71" s="43" t="n">
        <v>112</v>
      </c>
      <c r="M71" s="43" t="n">
        <v>111.9</v>
      </c>
      <c r="N71" s="44" t="n">
        <v>106.7</v>
      </c>
    </row>
    <row r="72" customFormat="false" ht="13.5" hidden="false" customHeight="false" outlineLevel="0" collapsed="false">
      <c r="B72" s="35" t="s">
        <v>22</v>
      </c>
      <c r="C72" s="27" t="n">
        <f aca="false">C71/C70</f>
        <v>0.864489228630994</v>
      </c>
      <c r="D72" s="27" t="n">
        <f aca="false">D71/D70</f>
        <v>0.786062717770035</v>
      </c>
      <c r="E72" s="27" t="n">
        <f aca="false">E71/E70</f>
        <v>0.85523541813071</v>
      </c>
      <c r="F72" s="27" t="n">
        <f aca="false">F71/F70</f>
        <v>0.801912568306011</v>
      </c>
      <c r="G72" s="27" t="n">
        <f aca="false">G71/G70</f>
        <v>0.819359236537151</v>
      </c>
      <c r="H72" s="27" t="n">
        <f aca="false">H71/H70</f>
        <v>0.837928715534634</v>
      </c>
      <c r="I72" s="27" t="n">
        <f aca="false">I71/I70</f>
        <v>0.828135368281354</v>
      </c>
      <c r="J72" s="27" t="n">
        <f aca="false">J71/J70</f>
        <v>0.803908355795148</v>
      </c>
      <c r="K72" s="27" t="n">
        <f aca="false">K71/K70</f>
        <v>0.762872628726287</v>
      </c>
      <c r="L72" s="27" t="n">
        <f aca="false">L71/L70</f>
        <v>0.767649074708705</v>
      </c>
      <c r="M72" s="27" t="n">
        <f aca="false">M71/M70</f>
        <v>0.793617021276596</v>
      </c>
      <c r="N72" s="36" t="n">
        <f aca="false">N71/N70</f>
        <v>0.774872912127814</v>
      </c>
    </row>
    <row r="73" customFormat="false" ht="13.5" hidden="false" customHeight="true" outlineLevel="0" collapsed="false">
      <c r="C73" s="31" t="s">
        <v>29</v>
      </c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</row>
    <row r="91" customFormat="false" ht="3" hidden="false" customHeight="true" outlineLevel="0" collapsed="false"/>
  </sheetData>
  <mergeCells count="11">
    <mergeCell ref="A1:N1"/>
    <mergeCell ref="M3:N3"/>
    <mergeCell ref="M4:N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